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Table 3.3: Students by Age-Group, Sex and by Level, Dagana (2020-2024)</t>
  </si>
  <si>
    <t xml:space="preserve">(Numbers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, Ministry of Education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2.17"/>
    <col collapsed="false" customWidth="true" hidden="false" outlineLevel="0" max="2" min="2" style="1" width="8.99"/>
    <col collapsed="false" customWidth="false" hidden="false" outlineLevel="0" max="3" min="3" style="1" width="9.17"/>
    <col collapsed="false" customWidth="true" hidden="false" outlineLevel="0" max="4" min="4" style="1" width="8.44"/>
    <col collapsed="false" customWidth="false" hidden="false" outlineLevel="0" max="257" min="5" style="1" width="9.17"/>
  </cols>
  <sheetData>
    <row r="1" customFormat="false" ht="15.5" hidden="false" customHeight="false" outlineLevel="0" collapsed="false">
      <c r="A1" s="2" t="s">
        <v>0</v>
      </c>
    </row>
    <row r="2" customFormat="false" ht="15.5" hidden="false" customHeight="false" outlineLevel="0" collapsed="false">
      <c r="A2" s="2"/>
      <c r="B2" s="3"/>
      <c r="F2" s="3" t="s">
        <v>1</v>
      </c>
    </row>
    <row r="3" customFormat="false" ht="22.5" hidden="false" customHeight="true" outlineLevel="0" collapsed="false">
      <c r="A3" s="4" t="s">
        <v>2</v>
      </c>
      <c r="B3" s="5" t="n">
        <v>2020</v>
      </c>
      <c r="C3" s="5" t="n">
        <v>2021</v>
      </c>
      <c r="D3" s="5" t="n">
        <v>2022</v>
      </c>
      <c r="E3" s="5" t="n">
        <v>2023</v>
      </c>
      <c r="F3" s="5" t="n">
        <v>2024</v>
      </c>
    </row>
    <row r="4" customFormat="false" ht="15.5" hidden="false" customHeight="false" outlineLevel="0" collapsed="false">
      <c r="A4" s="6" t="s">
        <v>3</v>
      </c>
    </row>
    <row r="5" customFormat="false" ht="15.5" hidden="false" customHeight="false" outlineLevel="0" collapsed="false">
      <c r="A5" s="7" t="s">
        <v>4</v>
      </c>
      <c r="B5" s="8" t="n">
        <f aca="false">B6+B7+B8</f>
        <v>3498</v>
      </c>
      <c r="C5" s="8" t="n">
        <f aca="false">C9+C13</f>
        <v>3384</v>
      </c>
      <c r="D5" s="8" t="n">
        <f aca="false">D9+D13</f>
        <v>3384</v>
      </c>
      <c r="E5" s="8" t="n">
        <f aca="false">E6+E7+E8</f>
        <v>3192</v>
      </c>
      <c r="F5" s="8" t="n">
        <f aca="false">F6+F7+F8</f>
        <v>3264</v>
      </c>
    </row>
    <row r="6" customFormat="false" ht="15.5" hidden="false" customHeight="false" outlineLevel="0" collapsed="false">
      <c r="A6" s="9" t="s">
        <v>5</v>
      </c>
      <c r="B6" s="1" t="n">
        <f aca="false">B10+B14</f>
        <v>18</v>
      </c>
      <c r="C6" s="1" t="n">
        <f aca="false">C10+C14</f>
        <v>0</v>
      </c>
      <c r="D6" s="1" t="n">
        <f aca="false">D10+D14</f>
        <v>0</v>
      </c>
      <c r="E6" s="1" t="n">
        <f aca="false">E10+E14</f>
        <v>23</v>
      </c>
      <c r="F6" s="1" t="n">
        <f aca="false">F10+F14</f>
        <v>169</v>
      </c>
    </row>
    <row r="7" customFormat="false" ht="15.5" hidden="false" customHeight="false" outlineLevel="0" collapsed="false">
      <c r="A7" s="9" t="s">
        <v>6</v>
      </c>
      <c r="B7" s="1" t="n">
        <f aca="false">B11+B15</f>
        <v>1987</v>
      </c>
      <c r="C7" s="1" t="n">
        <f aca="false">C11+C15</f>
        <v>3228</v>
      </c>
      <c r="D7" s="1" t="n">
        <f aca="false">D11+D15</f>
        <v>3228</v>
      </c>
      <c r="E7" s="1" t="n">
        <f aca="false">E11+E15</f>
        <v>2796</v>
      </c>
      <c r="F7" s="1" t="n">
        <f aca="false">F11+F15</f>
        <v>2728</v>
      </c>
    </row>
    <row r="8" customFormat="false" ht="15.5" hidden="false" customHeight="false" outlineLevel="0" collapsed="false">
      <c r="A8" s="9" t="s">
        <v>7</v>
      </c>
      <c r="B8" s="1" t="n">
        <f aca="false">B12+B16</f>
        <v>1493</v>
      </c>
      <c r="C8" s="1" t="n">
        <f aca="false">C12+C16</f>
        <v>156</v>
      </c>
      <c r="D8" s="1" t="n">
        <f aca="false">D12+D16</f>
        <v>156</v>
      </c>
      <c r="E8" s="1" t="n">
        <f aca="false">E12+E16</f>
        <v>373</v>
      </c>
      <c r="F8" s="1" t="n">
        <f aca="false">F12+F16</f>
        <v>367</v>
      </c>
    </row>
    <row r="9" customFormat="false" ht="15.5" hidden="false" customHeight="false" outlineLevel="0" collapsed="false">
      <c r="A9" s="10" t="s">
        <v>8</v>
      </c>
      <c r="B9" s="8" t="n">
        <f aca="false">B10+B11+B12</f>
        <v>1818</v>
      </c>
      <c r="C9" s="8" t="n">
        <f aca="false">C10+C11+C12</f>
        <v>1756</v>
      </c>
      <c r="D9" s="8" t="n">
        <f aca="false">D10+D11+D12</f>
        <v>1756</v>
      </c>
      <c r="E9" s="8" t="n">
        <f aca="false">E10+E11+E12</f>
        <v>1641</v>
      </c>
      <c r="F9" s="8" t="n">
        <f aca="false">SUM(F10:F12)</f>
        <v>1688</v>
      </c>
    </row>
    <row r="10" customFormat="false" ht="15.5" hidden="false" customHeight="false" outlineLevel="0" collapsed="false">
      <c r="A10" s="9" t="s">
        <v>5</v>
      </c>
      <c r="B10" s="1" t="n">
        <v>11</v>
      </c>
      <c r="C10" s="1" t="n">
        <v>0</v>
      </c>
      <c r="D10" s="1" t="n">
        <v>0</v>
      </c>
      <c r="E10" s="1" t="n">
        <v>9</v>
      </c>
      <c r="F10" s="1" t="n">
        <v>79</v>
      </c>
    </row>
    <row r="11" customFormat="false" ht="15.5" hidden="false" customHeight="false" outlineLevel="0" collapsed="false">
      <c r="A11" s="9" t="s">
        <v>6</v>
      </c>
      <c r="B11" s="1" t="n">
        <v>1032</v>
      </c>
      <c r="C11" s="1" t="n">
        <v>1664</v>
      </c>
      <c r="D11" s="1" t="n">
        <v>1664</v>
      </c>
      <c r="E11" s="1" t="n">
        <v>1424</v>
      </c>
      <c r="F11" s="1" t="n">
        <v>1402</v>
      </c>
    </row>
    <row r="12" customFormat="false" ht="15.5" hidden="false" customHeight="false" outlineLevel="0" collapsed="false">
      <c r="A12" s="9" t="s">
        <v>7</v>
      </c>
      <c r="B12" s="1" t="n">
        <v>775</v>
      </c>
      <c r="C12" s="1" t="n">
        <v>92</v>
      </c>
      <c r="D12" s="1" t="n">
        <v>92</v>
      </c>
      <c r="E12" s="1" t="n">
        <v>208</v>
      </c>
      <c r="F12" s="1" t="n">
        <v>207</v>
      </c>
    </row>
    <row r="13" customFormat="false" ht="15.5" hidden="false" customHeight="false" outlineLevel="0" collapsed="false">
      <c r="A13" s="10" t="s">
        <v>9</v>
      </c>
      <c r="B13" s="8" t="n">
        <f aca="false">B14+B15+B16</f>
        <v>1680</v>
      </c>
      <c r="C13" s="8" t="n">
        <f aca="false">C14+C15+C16</f>
        <v>1628</v>
      </c>
      <c r="D13" s="8" t="n">
        <f aca="false">D14+D15+D16</f>
        <v>1628</v>
      </c>
      <c r="E13" s="8" t="n">
        <f aca="false">E14+E15+E16</f>
        <v>1551</v>
      </c>
      <c r="F13" s="8" t="n">
        <f aca="false">SUM(F14:F16)</f>
        <v>1576</v>
      </c>
    </row>
    <row r="14" customFormat="false" ht="15.5" hidden="false" customHeight="false" outlineLevel="0" collapsed="false">
      <c r="A14" s="9" t="s">
        <v>5</v>
      </c>
      <c r="B14" s="1" t="n">
        <v>7</v>
      </c>
      <c r="C14" s="1" t="n">
        <v>0</v>
      </c>
      <c r="D14" s="1" t="n">
        <v>0</v>
      </c>
      <c r="E14" s="1" t="n">
        <v>14</v>
      </c>
      <c r="F14" s="1" t="n">
        <v>90</v>
      </c>
    </row>
    <row r="15" customFormat="false" ht="15.5" hidden="false" customHeight="false" outlineLevel="0" collapsed="false">
      <c r="A15" s="9" t="s">
        <v>6</v>
      </c>
      <c r="B15" s="1" t="n">
        <v>955</v>
      </c>
      <c r="C15" s="1" t="n">
        <v>1564</v>
      </c>
      <c r="D15" s="1" t="n">
        <v>1564</v>
      </c>
      <c r="E15" s="1" t="n">
        <v>1372</v>
      </c>
      <c r="F15" s="1" t="n">
        <v>1326</v>
      </c>
    </row>
    <row r="16" customFormat="false" ht="15.5" hidden="false" customHeight="false" outlineLevel="0" collapsed="false">
      <c r="A16" s="9" t="s">
        <v>7</v>
      </c>
      <c r="B16" s="11" t="n">
        <v>718</v>
      </c>
      <c r="C16" s="11" t="n">
        <v>64</v>
      </c>
      <c r="D16" s="11" t="n">
        <v>64</v>
      </c>
      <c r="E16" s="11" t="n">
        <v>165</v>
      </c>
      <c r="F16" s="11" t="n">
        <v>160</v>
      </c>
    </row>
    <row r="17" customFormat="false" ht="15.5" hidden="false" customHeight="false" outlineLevel="0" collapsed="false">
      <c r="A17" s="6" t="s">
        <v>10</v>
      </c>
    </row>
    <row r="18" customFormat="false" ht="15.5" hidden="false" customHeight="false" outlineLevel="0" collapsed="false">
      <c r="A18" s="7" t="s">
        <v>4</v>
      </c>
      <c r="B18" s="8" t="n">
        <f aca="false">B22+B26</f>
        <v>1151</v>
      </c>
      <c r="C18" s="8" t="n">
        <f aca="false">C22+C26</f>
        <v>999</v>
      </c>
      <c r="D18" s="8" t="n">
        <f aca="false">D22+D26</f>
        <v>999</v>
      </c>
      <c r="E18" s="8" t="n">
        <f aca="false">SUM(E19:E21)</f>
        <v>1119</v>
      </c>
      <c r="F18" s="8" t="n">
        <f aca="false">SUM(F19:F21)</f>
        <v>861</v>
      </c>
    </row>
    <row r="19" customFormat="false" ht="15.5" hidden="false" customHeight="false" outlineLevel="0" collapsed="false">
      <c r="A19" s="9" t="s">
        <v>11</v>
      </c>
      <c r="B19" s="1" t="n">
        <f aca="false">B23+B27</f>
        <v>605</v>
      </c>
      <c r="C19" s="1" t="n">
        <f aca="false">C23+C27</f>
        <v>198</v>
      </c>
      <c r="D19" s="1" t="n">
        <f aca="false">D23+D27</f>
        <v>198</v>
      </c>
      <c r="E19" s="1" t="n">
        <f aca="false">E23+E27</f>
        <v>6</v>
      </c>
      <c r="F19" s="1" t="n">
        <f aca="false">F23+F27</f>
        <v>26</v>
      </c>
    </row>
    <row r="20" customFormat="false" ht="15.5" hidden="false" customHeight="false" outlineLevel="0" collapsed="false">
      <c r="A20" s="9" t="s">
        <v>12</v>
      </c>
      <c r="B20" s="1" t="n">
        <f aca="false">B24+B28</f>
        <v>112</v>
      </c>
      <c r="C20" s="1" t="n">
        <f aca="false">C24+C28</f>
        <v>591</v>
      </c>
      <c r="D20" s="1" t="n">
        <f aca="false">D24+D28</f>
        <v>591</v>
      </c>
      <c r="E20" s="1" t="n">
        <f aca="false">E24+E28</f>
        <v>518</v>
      </c>
      <c r="F20" s="1" t="n">
        <f aca="false">F24+F28</f>
        <v>466</v>
      </c>
    </row>
    <row r="21" customFormat="false" ht="15.5" hidden="false" customHeight="false" outlineLevel="0" collapsed="false">
      <c r="A21" s="9" t="s">
        <v>13</v>
      </c>
      <c r="B21" s="1" t="n">
        <f aca="false">B25+B29</f>
        <v>434</v>
      </c>
      <c r="C21" s="1" t="n">
        <f aca="false">C25+C29</f>
        <v>210</v>
      </c>
      <c r="D21" s="1" t="n">
        <f aca="false">D25+D29</f>
        <v>210</v>
      </c>
      <c r="E21" s="1" t="n">
        <f aca="false">E25+E29</f>
        <v>595</v>
      </c>
      <c r="F21" s="1" t="n">
        <f aca="false">F25+F29</f>
        <v>369</v>
      </c>
    </row>
    <row r="22" customFormat="false" ht="15.5" hidden="false" customHeight="false" outlineLevel="0" collapsed="false">
      <c r="A22" s="10" t="s">
        <v>8</v>
      </c>
      <c r="B22" s="8" t="n">
        <f aca="false">B23+B24+B25</f>
        <v>574</v>
      </c>
      <c r="C22" s="8" t="n">
        <f aca="false">C23+C24+C25</f>
        <v>504</v>
      </c>
      <c r="D22" s="8" t="n">
        <f aca="false">D23+D24+D25</f>
        <v>504</v>
      </c>
      <c r="E22" s="8" t="n">
        <f aca="false">SUM(E23:E25)</f>
        <v>544</v>
      </c>
      <c r="F22" s="8" t="n">
        <f aca="false">SUM(F23:F25)</f>
        <v>437</v>
      </c>
    </row>
    <row r="23" customFormat="false" ht="15.5" hidden="false" customHeight="false" outlineLevel="0" collapsed="false">
      <c r="A23" s="9" t="s">
        <v>11</v>
      </c>
      <c r="B23" s="1" t="n">
        <v>301</v>
      </c>
      <c r="C23" s="1" t="n">
        <v>98</v>
      </c>
      <c r="D23" s="1" t="n">
        <v>98</v>
      </c>
      <c r="E23" s="1" t="n">
        <v>2</v>
      </c>
      <c r="F23" s="1" t="n">
        <v>14</v>
      </c>
    </row>
    <row r="24" customFormat="false" ht="15.5" hidden="false" customHeight="false" outlineLevel="0" collapsed="false">
      <c r="A24" s="9" t="s">
        <v>12</v>
      </c>
      <c r="B24" s="1" t="n">
        <v>54</v>
      </c>
      <c r="C24" s="1" t="n">
        <v>282</v>
      </c>
      <c r="D24" s="1" t="n">
        <v>282</v>
      </c>
      <c r="E24" s="1" t="n">
        <v>247</v>
      </c>
      <c r="F24" s="1" t="n">
        <v>220</v>
      </c>
    </row>
    <row r="25" customFormat="false" ht="15.5" hidden="false" customHeight="false" outlineLevel="0" collapsed="false">
      <c r="A25" s="9" t="s">
        <v>13</v>
      </c>
      <c r="B25" s="1" t="n">
        <v>219</v>
      </c>
      <c r="C25" s="1" t="n">
        <v>124</v>
      </c>
      <c r="D25" s="1" t="n">
        <v>124</v>
      </c>
      <c r="E25" s="1" t="n">
        <v>295</v>
      </c>
      <c r="F25" s="1" t="n">
        <v>203</v>
      </c>
    </row>
    <row r="26" customFormat="false" ht="15.5" hidden="false" customHeight="false" outlineLevel="0" collapsed="false">
      <c r="A26" s="10" t="s">
        <v>9</v>
      </c>
      <c r="B26" s="8" t="n">
        <f aca="false">B27+B28+B29</f>
        <v>577</v>
      </c>
      <c r="C26" s="8" t="n">
        <f aca="false">C27+C28+C29</f>
        <v>495</v>
      </c>
      <c r="D26" s="8" t="n">
        <f aca="false">D27+D28+D29</f>
        <v>495</v>
      </c>
      <c r="E26" s="8" t="n">
        <f aca="false">SUM(E27:E29)</f>
        <v>575</v>
      </c>
      <c r="F26" s="8" t="n">
        <f aca="false">SUM(F27:F29)</f>
        <v>424</v>
      </c>
    </row>
    <row r="27" customFormat="false" ht="15.5" hidden="false" customHeight="false" outlineLevel="0" collapsed="false">
      <c r="A27" s="9" t="s">
        <v>11</v>
      </c>
      <c r="B27" s="1" t="n">
        <v>304</v>
      </c>
      <c r="C27" s="1" t="n">
        <v>100</v>
      </c>
      <c r="D27" s="1" t="n">
        <v>100</v>
      </c>
      <c r="E27" s="1" t="n">
        <v>4</v>
      </c>
      <c r="F27" s="1" t="n">
        <v>12</v>
      </c>
    </row>
    <row r="28" customFormat="false" ht="15.5" hidden="false" customHeight="false" outlineLevel="0" collapsed="false">
      <c r="A28" s="9" t="s">
        <v>12</v>
      </c>
      <c r="B28" s="1" t="n">
        <v>58</v>
      </c>
      <c r="C28" s="1" t="n">
        <v>309</v>
      </c>
      <c r="D28" s="1" t="n">
        <v>309</v>
      </c>
      <c r="E28" s="1" t="n">
        <v>271</v>
      </c>
      <c r="F28" s="1" t="n">
        <v>246</v>
      </c>
    </row>
    <row r="29" customFormat="false" ht="15.5" hidden="false" customHeight="false" outlineLevel="0" collapsed="false">
      <c r="A29" s="12" t="s">
        <v>13</v>
      </c>
      <c r="B29" s="11" t="n">
        <v>215</v>
      </c>
      <c r="C29" s="11" t="n">
        <v>86</v>
      </c>
      <c r="D29" s="11" t="n">
        <v>86</v>
      </c>
      <c r="E29" s="11" t="n">
        <v>300</v>
      </c>
      <c r="F29" s="11" t="n">
        <v>166</v>
      </c>
    </row>
    <row r="30" customFormat="false" ht="15.5" hidden="false" customHeight="false" outlineLevel="0" collapsed="false">
      <c r="A30" s="7" t="s">
        <v>14</v>
      </c>
    </row>
    <row r="31" customFormat="false" ht="15.5" hidden="false" customHeight="false" outlineLevel="0" collapsed="false">
      <c r="A31" s="7" t="s">
        <v>4</v>
      </c>
      <c r="B31" s="8" t="n">
        <f aca="false">B35+B39</f>
        <v>1152</v>
      </c>
      <c r="C31" s="8" t="n">
        <f aca="false">C35+C39</f>
        <v>1152</v>
      </c>
      <c r="D31" s="8" t="n">
        <f aca="false">D35+D39</f>
        <v>1152</v>
      </c>
      <c r="E31" s="8" t="n">
        <f aca="false">SUM(E32:E34)</f>
        <v>756</v>
      </c>
      <c r="F31" s="8" t="n">
        <f aca="false">SUM(F32:F34)</f>
        <v>849</v>
      </c>
    </row>
    <row r="32" customFormat="false" ht="15.5" hidden="false" customHeight="false" outlineLevel="0" collapsed="false">
      <c r="A32" s="9" t="s">
        <v>15</v>
      </c>
      <c r="B32" s="1" t="n">
        <f aca="false">B36+B40</f>
        <v>660</v>
      </c>
      <c r="C32" s="1" t="n">
        <f aca="false">C36+C40</f>
        <v>217</v>
      </c>
      <c r="D32" s="1" t="n">
        <f aca="false">D36+D40</f>
        <v>217</v>
      </c>
      <c r="E32" s="1" t="n">
        <f aca="false">E36+E40</f>
        <v>4</v>
      </c>
      <c r="F32" s="1" t="n">
        <f aca="false">F36+F40</f>
        <v>38</v>
      </c>
    </row>
    <row r="33" customFormat="false" ht="15.5" hidden="false" customHeight="false" outlineLevel="0" collapsed="false">
      <c r="A33" s="9" t="s">
        <v>16</v>
      </c>
      <c r="B33" s="1" t="n">
        <f aca="false">B37+B41</f>
        <v>189</v>
      </c>
      <c r="C33" s="1" t="n">
        <f aca="false">C37+C41</f>
        <v>617</v>
      </c>
      <c r="D33" s="1" t="n">
        <f aca="false">D37+D41</f>
        <v>617</v>
      </c>
      <c r="E33" s="1" t="n">
        <f aca="false">E37+E41</f>
        <v>389</v>
      </c>
      <c r="F33" s="1" t="n">
        <f aca="false">F37+F41</f>
        <v>484</v>
      </c>
    </row>
    <row r="34" customFormat="false" ht="15.5" hidden="false" customHeight="false" outlineLevel="0" collapsed="false">
      <c r="A34" s="9" t="s">
        <v>17</v>
      </c>
      <c r="B34" s="1" t="n">
        <f aca="false">B38+B42</f>
        <v>303</v>
      </c>
      <c r="C34" s="1" t="n">
        <f aca="false">C38+C42</f>
        <v>318</v>
      </c>
      <c r="D34" s="1" t="n">
        <f aca="false">D38+D42</f>
        <v>318</v>
      </c>
      <c r="E34" s="1" t="n">
        <f aca="false">E38+E42</f>
        <v>363</v>
      </c>
      <c r="F34" s="1" t="n">
        <f aca="false">F38+F42</f>
        <v>327</v>
      </c>
    </row>
    <row r="35" customFormat="false" ht="15.5" hidden="false" customHeight="false" outlineLevel="0" collapsed="false">
      <c r="A35" s="10" t="s">
        <v>8</v>
      </c>
      <c r="B35" s="8" t="n">
        <f aca="false">B36+B37+B38</f>
        <v>535</v>
      </c>
      <c r="C35" s="8" t="n">
        <f aca="false">C36+C37+C38</f>
        <v>552</v>
      </c>
      <c r="D35" s="8" t="n">
        <f aca="false">D36+D37+D38</f>
        <v>552</v>
      </c>
      <c r="E35" s="8" t="n">
        <f aca="false">SUM(E36:E38)</f>
        <v>391</v>
      </c>
      <c r="F35" s="8" t="n">
        <f aca="false">SUM(F36:F38)</f>
        <v>426</v>
      </c>
    </row>
    <row r="36" customFormat="false" ht="15.5" hidden="false" customHeight="false" outlineLevel="0" collapsed="false">
      <c r="A36" s="9" t="s">
        <v>15</v>
      </c>
      <c r="B36" s="1" t="n">
        <v>302</v>
      </c>
      <c r="C36" s="1" t="n">
        <v>90</v>
      </c>
      <c r="D36" s="1" t="n">
        <v>90</v>
      </c>
      <c r="E36" s="1" t="n">
        <v>3</v>
      </c>
      <c r="F36" s="1" t="n">
        <v>19</v>
      </c>
    </row>
    <row r="37" customFormat="false" ht="15.5" hidden="false" customHeight="false" outlineLevel="0" collapsed="false">
      <c r="A37" s="9" t="s">
        <v>16</v>
      </c>
      <c r="B37" s="1" t="n">
        <v>87</v>
      </c>
      <c r="C37" s="1" t="n">
        <v>299</v>
      </c>
      <c r="D37" s="1" t="n">
        <v>299</v>
      </c>
      <c r="E37" s="1" t="n">
        <v>205</v>
      </c>
      <c r="F37" s="1" t="n">
        <v>225</v>
      </c>
    </row>
    <row r="38" customFormat="false" ht="15.5" hidden="false" customHeight="false" outlineLevel="0" collapsed="false">
      <c r="A38" s="9" t="s">
        <v>17</v>
      </c>
      <c r="B38" s="1" t="n">
        <v>146</v>
      </c>
      <c r="C38" s="1" t="n">
        <v>163</v>
      </c>
      <c r="D38" s="1" t="n">
        <v>163</v>
      </c>
      <c r="E38" s="1" t="n">
        <v>183</v>
      </c>
      <c r="F38" s="1" t="n">
        <v>182</v>
      </c>
    </row>
    <row r="39" customFormat="false" ht="15.5" hidden="false" customHeight="false" outlineLevel="0" collapsed="false">
      <c r="A39" s="10" t="s">
        <v>9</v>
      </c>
      <c r="B39" s="8" t="n">
        <f aca="false">B40+B41+B42</f>
        <v>617</v>
      </c>
      <c r="C39" s="8" t="n">
        <f aca="false">C40+C41+C42</f>
        <v>600</v>
      </c>
      <c r="D39" s="8" t="n">
        <f aca="false">D40+D41+D42</f>
        <v>600</v>
      </c>
      <c r="E39" s="8" t="n">
        <f aca="false">SUM(E40:E42)</f>
        <v>365</v>
      </c>
      <c r="F39" s="8" t="n">
        <f aca="false">SUM(F40:F42)</f>
        <v>423</v>
      </c>
    </row>
    <row r="40" customFormat="false" ht="15.5" hidden="false" customHeight="false" outlineLevel="0" collapsed="false">
      <c r="A40" s="9" t="s">
        <v>15</v>
      </c>
      <c r="B40" s="1" t="n">
        <v>358</v>
      </c>
      <c r="C40" s="1" t="n">
        <v>127</v>
      </c>
      <c r="D40" s="1" t="n">
        <v>127</v>
      </c>
      <c r="E40" s="1" t="n">
        <v>1</v>
      </c>
      <c r="F40" s="1" t="n">
        <v>19</v>
      </c>
    </row>
    <row r="41" customFormat="false" ht="15.5" hidden="false" customHeight="false" outlineLevel="0" collapsed="false">
      <c r="A41" s="9" t="s">
        <v>16</v>
      </c>
      <c r="B41" s="1" t="n">
        <v>102</v>
      </c>
      <c r="C41" s="1" t="n">
        <v>318</v>
      </c>
      <c r="D41" s="1" t="n">
        <v>318</v>
      </c>
      <c r="E41" s="1" t="n">
        <v>184</v>
      </c>
      <c r="F41" s="1" t="n">
        <v>259</v>
      </c>
    </row>
    <row r="42" customFormat="false" ht="15.5" hidden="false" customHeight="false" outlineLevel="0" collapsed="false">
      <c r="A42" s="9" t="s">
        <v>17</v>
      </c>
      <c r="B42" s="11" t="n">
        <v>157</v>
      </c>
      <c r="C42" s="11" t="n">
        <v>155</v>
      </c>
      <c r="D42" s="11" t="n">
        <v>155</v>
      </c>
      <c r="E42" s="11" t="n">
        <v>180</v>
      </c>
      <c r="F42" s="11" t="n">
        <v>145</v>
      </c>
    </row>
    <row r="43" customFormat="false" ht="15.5" hidden="false" customHeight="false" outlineLevel="0" collapsed="false">
      <c r="A43" s="13" t="s">
        <v>18</v>
      </c>
    </row>
    <row r="44" customFormat="false" ht="15.5" hidden="false" customHeight="false" outlineLevel="0" collapsed="false">
      <c r="A44" s="7" t="s">
        <v>19</v>
      </c>
      <c r="B44" s="8" t="n">
        <f aca="false">B48+B52</f>
        <v>635</v>
      </c>
      <c r="C44" s="8" t="n">
        <f aca="false">C48+C52</f>
        <v>811</v>
      </c>
      <c r="D44" s="8" t="n">
        <f aca="false">D48+D52</f>
        <v>811</v>
      </c>
      <c r="E44" s="8" t="n">
        <f aca="false">SUM(E45:E47)</f>
        <v>651</v>
      </c>
      <c r="F44" s="8" t="n">
        <f aca="false">SUM(F45:F47)</f>
        <v>599</v>
      </c>
    </row>
    <row r="45" customFormat="false" ht="15.5" hidden="false" customHeight="false" outlineLevel="0" collapsed="false">
      <c r="A45" s="9" t="s">
        <v>20</v>
      </c>
      <c r="B45" s="1" t="n">
        <f aca="false">B49+B53</f>
        <v>415</v>
      </c>
      <c r="C45" s="1" t="n">
        <f aca="false">C49+C53</f>
        <v>141</v>
      </c>
      <c r="D45" s="1" t="n">
        <f aca="false">D49+D53</f>
        <v>141</v>
      </c>
      <c r="E45" s="1" t="n">
        <f aca="false">E49+E53</f>
        <v>19</v>
      </c>
      <c r="F45" s="1" t="n">
        <f aca="false">F49+F53</f>
        <v>43</v>
      </c>
    </row>
    <row r="46" customFormat="false" ht="15.5" hidden="false" customHeight="false" outlineLevel="0" collapsed="false">
      <c r="A46" s="9" t="s">
        <v>21</v>
      </c>
      <c r="B46" s="1" t="n">
        <f aca="false">B50+B54</f>
        <v>161</v>
      </c>
      <c r="C46" s="1" t="n">
        <f aca="false">C50+C54</f>
        <v>444</v>
      </c>
      <c r="D46" s="1" t="n">
        <f aca="false">D50+D54</f>
        <v>444</v>
      </c>
      <c r="E46" s="1" t="n">
        <f aca="false">E50+E54</f>
        <v>389</v>
      </c>
      <c r="F46" s="1" t="n">
        <f aca="false">F50+F54</f>
        <v>365</v>
      </c>
    </row>
    <row r="47" customFormat="false" ht="15.5" hidden="false" customHeight="false" outlineLevel="0" collapsed="false">
      <c r="A47" s="9" t="s">
        <v>22</v>
      </c>
      <c r="B47" s="1" t="n">
        <f aca="false">B51+B55</f>
        <v>59</v>
      </c>
      <c r="C47" s="1" t="n">
        <f aca="false">C51+C55</f>
        <v>226</v>
      </c>
      <c r="D47" s="1" t="n">
        <f aca="false">D51+D55</f>
        <v>226</v>
      </c>
      <c r="E47" s="1" t="n">
        <f aca="false">E51+E55</f>
        <v>243</v>
      </c>
      <c r="F47" s="1" t="n">
        <f aca="false">F51+F55</f>
        <v>191</v>
      </c>
    </row>
    <row r="48" customFormat="false" ht="15.5" hidden="false" customHeight="false" outlineLevel="0" collapsed="false">
      <c r="A48" s="10" t="s">
        <v>8</v>
      </c>
      <c r="B48" s="8" t="n">
        <f aca="false">B49+B50+B51</f>
        <v>289</v>
      </c>
      <c r="C48" s="8" t="n">
        <f aca="false">C49+C50+C51</f>
        <v>361</v>
      </c>
      <c r="D48" s="8" t="n">
        <f aca="false">D49+D50+D51</f>
        <v>361</v>
      </c>
      <c r="E48" s="8" t="n">
        <f aca="false">SUM(E49:E51)</f>
        <v>291</v>
      </c>
      <c r="F48" s="8" t="n">
        <f aca="false">SUM(F49:F51)</f>
        <v>265</v>
      </c>
    </row>
    <row r="49" customFormat="false" ht="15.5" hidden="false" customHeight="false" outlineLevel="0" collapsed="false">
      <c r="A49" s="9" t="s">
        <v>20</v>
      </c>
      <c r="B49" s="1" t="n">
        <v>178</v>
      </c>
      <c r="C49" s="1" t="n">
        <v>58</v>
      </c>
      <c r="D49" s="1" t="n">
        <v>58</v>
      </c>
      <c r="E49" s="1" t="n">
        <v>4</v>
      </c>
      <c r="F49" s="1" t="n">
        <v>20</v>
      </c>
    </row>
    <row r="50" customFormat="false" ht="15.5" hidden="false" customHeight="false" outlineLevel="0" collapsed="false">
      <c r="A50" s="9" t="s">
        <v>21</v>
      </c>
      <c r="B50" s="1" t="n">
        <v>81</v>
      </c>
      <c r="C50" s="1" t="n">
        <v>187</v>
      </c>
      <c r="D50" s="1" t="n">
        <v>187</v>
      </c>
      <c r="E50" s="1" t="n">
        <v>168</v>
      </c>
      <c r="F50" s="1" t="n">
        <v>145</v>
      </c>
    </row>
    <row r="51" customFormat="false" ht="15.5" hidden="false" customHeight="false" outlineLevel="0" collapsed="false">
      <c r="A51" s="9" t="s">
        <v>22</v>
      </c>
      <c r="B51" s="1" t="n">
        <v>30</v>
      </c>
      <c r="C51" s="1" t="n">
        <v>116</v>
      </c>
      <c r="D51" s="1" t="n">
        <v>116</v>
      </c>
      <c r="E51" s="1" t="n">
        <v>119</v>
      </c>
      <c r="F51" s="1" t="n">
        <v>100</v>
      </c>
    </row>
    <row r="52" customFormat="false" ht="15.5" hidden="false" customHeight="false" outlineLevel="0" collapsed="false">
      <c r="A52" s="10" t="s">
        <v>9</v>
      </c>
      <c r="B52" s="8" t="n">
        <f aca="false">B53+B54+B55</f>
        <v>346</v>
      </c>
      <c r="C52" s="8" t="n">
        <f aca="false">C53+C54+C55</f>
        <v>450</v>
      </c>
      <c r="D52" s="8" t="n">
        <f aca="false">D53+D54+D55</f>
        <v>450</v>
      </c>
      <c r="E52" s="8" t="n">
        <f aca="false">SUM(E53:E55)</f>
        <v>360</v>
      </c>
      <c r="F52" s="8" t="n">
        <f aca="false">SUM(F53:F55)</f>
        <v>334</v>
      </c>
    </row>
    <row r="53" customFormat="false" ht="15.5" hidden="false" customHeight="false" outlineLevel="0" collapsed="false">
      <c r="A53" s="9" t="s">
        <v>20</v>
      </c>
      <c r="B53" s="1" t="n">
        <v>237</v>
      </c>
      <c r="C53" s="1" t="n">
        <v>83</v>
      </c>
      <c r="D53" s="1" t="n">
        <v>83</v>
      </c>
      <c r="E53" s="1" t="n">
        <v>15</v>
      </c>
      <c r="F53" s="1" t="n">
        <v>23</v>
      </c>
    </row>
    <row r="54" customFormat="false" ht="15.5" hidden="false" customHeight="false" outlineLevel="0" collapsed="false">
      <c r="A54" s="9" t="s">
        <v>21</v>
      </c>
      <c r="B54" s="1" t="n">
        <v>80</v>
      </c>
      <c r="C54" s="1" t="n">
        <v>257</v>
      </c>
      <c r="D54" s="1" t="n">
        <v>257</v>
      </c>
      <c r="E54" s="1" t="n">
        <v>221</v>
      </c>
      <c r="F54" s="1" t="n">
        <v>220</v>
      </c>
    </row>
    <row r="55" customFormat="false" ht="15.5" hidden="false" customHeight="false" outlineLevel="0" collapsed="false">
      <c r="A55" s="12" t="s">
        <v>22</v>
      </c>
      <c r="B55" s="11" t="n">
        <v>29</v>
      </c>
      <c r="C55" s="11" t="n">
        <v>110</v>
      </c>
      <c r="D55" s="11" t="n">
        <v>110</v>
      </c>
      <c r="E55" s="11" t="n">
        <v>124</v>
      </c>
      <c r="F55" s="11" t="n">
        <v>91</v>
      </c>
    </row>
    <row r="56" customFormat="false" ht="15.5" hidden="false" customHeight="false" outlineLevel="0" collapsed="false">
      <c r="A56" s="14" t="s">
        <v>23</v>
      </c>
    </row>
    <row r="57" customFormat="false" ht="15.5" hidden="false" customHeight="false" outlineLevel="0" collapsed="false">
      <c r="A5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Kishore Chhetri</cp:lastModifiedBy>
  <dcterms:modified xsi:type="dcterms:W3CDTF">2025-06-10T06:21:03Z</dcterms:modified>
  <cp:revision>0</cp:revision>
  <dc:subject/>
  <dc:title/>
</cp:coreProperties>
</file>